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5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5)</t>
    </r>
  </si>
  <si>
    <t xml:space="preserve">m</t>
  </si>
  <si>
    <t xml:space="preserve">f</t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7-2027 and PHCB-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" activeCellId="0" sqref="O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14.81"/>
    <col collapsed="false" customWidth="false" hidden="false" outlineLevel="0" max="5" min="2" style="2" width="8.99"/>
    <col collapsed="false" customWidth="true" hidden="false" outlineLevel="0" max="6" min="6" style="2" width="11.17"/>
    <col collapsed="false" customWidth="false" hidden="false" outlineLevel="0" max="10" min="7" style="2" width="8.99"/>
    <col collapsed="false" customWidth="true" hidden="false" outlineLevel="0" max="11" min="11" style="2" width="6.99"/>
    <col collapsed="false" customWidth="true" hidden="false" outlineLevel="0" max="12" min="12" style="2" width="7.9"/>
    <col collapsed="false" customWidth="true" hidden="false" outlineLevel="0" max="13" min="13" style="2" width="8.17"/>
    <col collapsed="false" customWidth="true" hidden="false" outlineLevel="0" max="14" min="14" style="2" width="8.53"/>
    <col collapsed="false" customWidth="true" hidden="false" outlineLevel="0" max="15" min="15" style="2" width="7.99"/>
    <col collapsed="false" customWidth="false" hidden="false" outlineLevel="0" max="257" min="16" style="2" width="8.99"/>
  </cols>
  <sheetData>
    <row r="1" customFormat="false" ht="15.5" hidden="false" customHeight="false" outlineLevel="0" collapsed="false">
      <c r="A1" s="3" t="s">
        <v>0</v>
      </c>
      <c r="B1" s="4"/>
      <c r="C1" s="4"/>
      <c r="M1" s="2" t="s">
        <v>1</v>
      </c>
      <c r="N1" s="2" t="s">
        <v>2</v>
      </c>
    </row>
    <row r="2" customFormat="false" ht="16.5" hidden="false" customHeight="true" outlineLevel="0" collapsed="false">
      <c r="A2" s="5"/>
      <c r="C2" s="4"/>
      <c r="M2" s="6" t="s">
        <v>3</v>
      </c>
    </row>
    <row r="3" customFormat="false" ht="21" hidden="false" customHeight="true" outlineLevel="0" collapsed="false">
      <c r="A3" s="7" t="s">
        <v>4</v>
      </c>
      <c r="B3" s="8" t="n">
        <v>2017</v>
      </c>
      <c r="C3" s="8"/>
      <c r="D3" s="8"/>
      <c r="E3" s="8" t="n">
        <v>2018</v>
      </c>
      <c r="F3" s="8"/>
      <c r="G3" s="8"/>
      <c r="H3" s="8" t="n">
        <v>2019</v>
      </c>
      <c r="I3" s="8"/>
      <c r="J3" s="8"/>
      <c r="K3" s="8" t="n">
        <v>2020</v>
      </c>
      <c r="L3" s="8"/>
      <c r="M3" s="8"/>
    </row>
    <row r="4" customFormat="false" ht="24.75" hidden="false" customHeight="true" outlineLevel="0" collapsed="false">
      <c r="A4" s="7"/>
      <c r="B4" s="9" t="s">
        <v>5</v>
      </c>
      <c r="C4" s="10" t="s">
        <v>6</v>
      </c>
      <c r="D4" s="10" t="s">
        <v>7</v>
      </c>
      <c r="E4" s="9" t="s">
        <v>5</v>
      </c>
      <c r="F4" s="10" t="s">
        <v>6</v>
      </c>
      <c r="G4" s="11" t="s">
        <v>7</v>
      </c>
      <c r="H4" s="9" t="s">
        <v>5</v>
      </c>
      <c r="I4" s="10" t="s">
        <v>6</v>
      </c>
      <c r="J4" s="12" t="s">
        <v>7</v>
      </c>
      <c r="K4" s="9" t="s">
        <v>5</v>
      </c>
      <c r="L4" s="10" t="s">
        <v>6</v>
      </c>
      <c r="M4" s="12" t="s">
        <v>7</v>
      </c>
    </row>
    <row r="5" customFormat="false" ht="15.5" hidden="false" customHeight="false" outlineLevel="0" collapsed="false">
      <c r="A5" s="1" t="s">
        <v>8</v>
      </c>
      <c r="B5" s="13" t="n">
        <f aca="false">63+27+130+45+24+61+58+97+67+82</f>
        <v>654</v>
      </c>
      <c r="C5" s="14" t="n">
        <v>624</v>
      </c>
      <c r="D5" s="15" t="n">
        <f aca="false">B5+C5</f>
        <v>1278</v>
      </c>
      <c r="E5" s="13" t="n">
        <v>637</v>
      </c>
      <c r="F5" s="14" t="n">
        <v>611</v>
      </c>
      <c r="G5" s="16" t="n">
        <f aca="false">E5+F5</f>
        <v>1248</v>
      </c>
      <c r="H5" s="17" t="n">
        <f aca="false">131+122+114+117+140</f>
        <v>624</v>
      </c>
      <c r="I5" s="17" t="n">
        <f aca="false">136+116+99+125+121</f>
        <v>597</v>
      </c>
      <c r="J5" s="18" t="n">
        <f aca="false">H5+I5</f>
        <v>1221</v>
      </c>
      <c r="K5" s="13" t="n">
        <v>615</v>
      </c>
      <c r="L5" s="17" t="n">
        <v>585</v>
      </c>
      <c r="M5" s="19" t="n">
        <f aca="false">K5+L5</f>
        <v>1200</v>
      </c>
    </row>
    <row r="6" customFormat="false" ht="15.5" hidden="false" customHeight="false" outlineLevel="0" collapsed="false">
      <c r="A6" s="20" t="s">
        <v>9</v>
      </c>
      <c r="B6" s="21" t="n">
        <v>695</v>
      </c>
      <c r="C6" s="22" t="n">
        <v>662</v>
      </c>
      <c r="D6" s="23" t="n">
        <f aca="false">B6+C6</f>
        <v>1357</v>
      </c>
      <c r="E6" s="21" t="n">
        <v>669</v>
      </c>
      <c r="F6" s="22" t="n">
        <v>634</v>
      </c>
      <c r="G6" s="16" t="n">
        <f aca="false">E6+F6</f>
        <v>1303</v>
      </c>
      <c r="H6" s="24" t="n">
        <f aca="false">138+125+111+132+142</f>
        <v>648</v>
      </c>
      <c r="I6" s="24" t="n">
        <f aca="false">125+108+135+118+112</f>
        <v>598</v>
      </c>
      <c r="J6" s="25" t="n">
        <f aca="false">H6+I6</f>
        <v>1246</v>
      </c>
      <c r="K6" s="21" t="n">
        <v>623</v>
      </c>
      <c r="L6" s="24" t="n">
        <v>584</v>
      </c>
      <c r="M6" s="16" t="n">
        <f aca="false">K6+L6</f>
        <v>1207</v>
      </c>
    </row>
    <row r="7" customFormat="false" ht="15.5" hidden="false" customHeight="false" outlineLevel="0" collapsed="false">
      <c r="A7" s="1" t="s">
        <v>10</v>
      </c>
      <c r="B7" s="21" t="n">
        <v>834</v>
      </c>
      <c r="C7" s="22" t="n">
        <v>794</v>
      </c>
      <c r="D7" s="23" t="n">
        <f aca="false">B7+C7</f>
        <v>1628</v>
      </c>
      <c r="E7" s="21" t="n">
        <v>809</v>
      </c>
      <c r="F7" s="22" t="n">
        <v>764</v>
      </c>
      <c r="G7" s="16" t="n">
        <f aca="false">E7+F7</f>
        <v>1573</v>
      </c>
      <c r="H7" s="24" t="n">
        <f aca="false">129+149+170+160+176</f>
        <v>784</v>
      </c>
      <c r="I7" s="24" t="n">
        <f aca="false">143+128+174+158+130</f>
        <v>733</v>
      </c>
      <c r="J7" s="25" t="n">
        <f aca="false">H7+I7</f>
        <v>1517</v>
      </c>
      <c r="K7" s="21" t="n">
        <v>754</v>
      </c>
      <c r="L7" s="24" t="n">
        <v>698</v>
      </c>
      <c r="M7" s="16" t="n">
        <f aca="false">K7+L7</f>
        <v>1452</v>
      </c>
    </row>
    <row r="8" customFormat="false" ht="15.5" hidden="false" customHeight="false" outlineLevel="0" collapsed="false">
      <c r="A8" s="1" t="s">
        <v>11</v>
      </c>
      <c r="B8" s="21" t="n">
        <v>807</v>
      </c>
      <c r="C8" s="22" t="n">
        <v>618</v>
      </c>
      <c r="D8" s="23" t="n">
        <f aca="false">B8+C8</f>
        <v>1425</v>
      </c>
      <c r="E8" s="21" t="n">
        <v>780</v>
      </c>
      <c r="F8" s="22" t="n">
        <v>603</v>
      </c>
      <c r="G8" s="16" t="n">
        <f aca="false">E8+F8</f>
        <v>1383</v>
      </c>
      <c r="H8" s="24" t="n">
        <f aca="false">197+163+168+138+103</f>
        <v>769</v>
      </c>
      <c r="I8" s="24" t="n">
        <f aca="false">122+132+142+101+97</f>
        <v>594</v>
      </c>
      <c r="J8" s="25" t="n">
        <f aca="false">H8+I8</f>
        <v>1363</v>
      </c>
      <c r="K8" s="21" t="n">
        <v>758</v>
      </c>
      <c r="L8" s="24" t="n">
        <v>584</v>
      </c>
      <c r="M8" s="16" t="n">
        <f aca="false">K8+L8</f>
        <v>1342</v>
      </c>
    </row>
    <row r="9" customFormat="false" ht="15.5" hidden="false" customHeight="false" outlineLevel="0" collapsed="false">
      <c r="A9" s="1" t="s">
        <v>12</v>
      </c>
      <c r="B9" s="21" t="n">
        <v>505</v>
      </c>
      <c r="C9" s="22" t="n">
        <v>498</v>
      </c>
      <c r="D9" s="23" t="n">
        <f aca="false">B9+C9</f>
        <v>1003</v>
      </c>
      <c r="E9" s="21" t="n">
        <v>447</v>
      </c>
      <c r="F9" s="22" t="n">
        <v>481</v>
      </c>
      <c r="G9" s="16" t="n">
        <f aca="false">E9+F9</f>
        <v>928</v>
      </c>
      <c r="H9" s="24" t="n">
        <f aca="false">88+93+89+83+96</f>
        <v>449</v>
      </c>
      <c r="I9" s="24" t="n">
        <f aca="false">89+102+97+86+90</f>
        <v>464</v>
      </c>
      <c r="J9" s="25" t="n">
        <f aca="false">H9+I9</f>
        <v>913</v>
      </c>
      <c r="K9" s="21" t="n">
        <v>421</v>
      </c>
      <c r="L9" s="24" t="n">
        <v>449</v>
      </c>
      <c r="M9" s="16" t="n">
        <f aca="false">K9+L9</f>
        <v>870</v>
      </c>
      <c r="N9" s="26"/>
      <c r="O9" s="26"/>
    </row>
    <row r="10" customFormat="false" ht="15.5" hidden="false" customHeight="false" outlineLevel="0" collapsed="false">
      <c r="A10" s="1" t="s">
        <v>13</v>
      </c>
      <c r="B10" s="21" t="n">
        <v>666</v>
      </c>
      <c r="C10" s="22" t="n">
        <v>592</v>
      </c>
      <c r="D10" s="23" t="n">
        <f aca="false">B10+C10</f>
        <v>1258</v>
      </c>
      <c r="E10" s="21" t="n">
        <v>660</v>
      </c>
      <c r="F10" s="22" t="n">
        <v>579</v>
      </c>
      <c r="G10" s="16" t="n">
        <f aca="false">E10+F10</f>
        <v>1239</v>
      </c>
      <c r="H10" s="24" t="n">
        <f aca="false">112+113+141+135+141</f>
        <v>642</v>
      </c>
      <c r="I10" s="24" t="n">
        <f aca="false">107+99+126+103+123</f>
        <v>558</v>
      </c>
      <c r="J10" s="25" t="n">
        <f aca="false">H10+I10</f>
        <v>1200</v>
      </c>
      <c r="K10" s="21" t="n">
        <v>621</v>
      </c>
      <c r="L10" s="24" t="n">
        <v>533</v>
      </c>
      <c r="M10" s="16" t="n">
        <f aca="false">K10+L10</f>
        <v>1154</v>
      </c>
    </row>
    <row r="11" customFormat="false" ht="15.5" hidden="false" customHeight="false" outlineLevel="0" collapsed="false">
      <c r="A11" s="1" t="s">
        <v>14</v>
      </c>
      <c r="B11" s="21" t="n">
        <v>567</v>
      </c>
      <c r="C11" s="22" t="n">
        <v>525</v>
      </c>
      <c r="D11" s="23" t="n">
        <f aca="false">B11+C11</f>
        <v>1092</v>
      </c>
      <c r="E11" s="21" t="n">
        <v>579</v>
      </c>
      <c r="F11" s="22" t="n">
        <v>536</v>
      </c>
      <c r="G11" s="16" t="n">
        <f aca="false">E11+F11</f>
        <v>1115</v>
      </c>
      <c r="H11" s="24" t="n">
        <f aca="false">140+130+106+100+116</f>
        <v>592</v>
      </c>
      <c r="I11" s="24" t="n">
        <f aca="false">126+124+97+110+89</f>
        <v>546</v>
      </c>
      <c r="J11" s="25" t="n">
        <f aca="false">H11+I11</f>
        <v>1138</v>
      </c>
      <c r="K11" s="21" t="n">
        <v>605</v>
      </c>
      <c r="L11" s="24" t="n">
        <v>556</v>
      </c>
      <c r="M11" s="16" t="n">
        <f aca="false">K11+L11</f>
        <v>1161</v>
      </c>
    </row>
    <row r="12" customFormat="false" ht="15.5" hidden="false" customHeight="false" outlineLevel="0" collapsed="false">
      <c r="A12" s="1" t="s">
        <v>15</v>
      </c>
      <c r="B12" s="21" t="n">
        <v>528</v>
      </c>
      <c r="C12" s="22" t="n">
        <v>463</v>
      </c>
      <c r="D12" s="23" t="n">
        <f aca="false">B12+C12</f>
        <v>991</v>
      </c>
      <c r="E12" s="21" t="n">
        <v>539</v>
      </c>
      <c r="F12" s="22" t="n">
        <v>469</v>
      </c>
      <c r="G12" s="16" t="n">
        <f aca="false">E12+F12</f>
        <v>1008</v>
      </c>
      <c r="H12" s="24" t="n">
        <f aca="false">91+106+121+105+121</f>
        <v>544</v>
      </c>
      <c r="I12" s="24" t="n">
        <f aca="false">79+78+93+113+107</f>
        <v>470</v>
      </c>
      <c r="J12" s="25" t="n">
        <f aca="false">H12+I12</f>
        <v>1014</v>
      </c>
      <c r="K12" s="21" t="n">
        <v>544</v>
      </c>
      <c r="L12" s="24" t="n">
        <v>469</v>
      </c>
      <c r="M12" s="16" t="n">
        <f aca="false">K12+L12</f>
        <v>1013</v>
      </c>
    </row>
    <row r="13" customFormat="false" ht="15.5" hidden="false" customHeight="false" outlineLevel="0" collapsed="false">
      <c r="A13" s="1" t="s">
        <v>16</v>
      </c>
      <c r="B13" s="21" t="n">
        <v>405</v>
      </c>
      <c r="C13" s="22" t="n">
        <v>429</v>
      </c>
      <c r="D13" s="23" t="n">
        <f aca="false">B13+C13</f>
        <v>834</v>
      </c>
      <c r="E13" s="21" t="n">
        <v>417</v>
      </c>
      <c r="F13" s="22" t="n">
        <v>441</v>
      </c>
      <c r="G13" s="16" t="n">
        <f aca="false">E13+F13</f>
        <v>858</v>
      </c>
      <c r="H13" s="24" t="n">
        <f aca="false">99+83+77+99+75</f>
        <v>433</v>
      </c>
      <c r="I13" s="24" t="n">
        <f aca="false">100+80+96+95+86</f>
        <v>457</v>
      </c>
      <c r="J13" s="25" t="n">
        <f aca="false">H13+I13</f>
        <v>890</v>
      </c>
      <c r="K13" s="21" t="n">
        <v>449</v>
      </c>
      <c r="L13" s="24" t="n">
        <v>475</v>
      </c>
      <c r="M13" s="16" t="n">
        <f aca="false">K13+L13</f>
        <v>924</v>
      </c>
    </row>
    <row r="14" customFormat="false" ht="15.5" hidden="false" customHeight="false" outlineLevel="0" collapsed="false">
      <c r="A14" s="1" t="s">
        <v>17</v>
      </c>
      <c r="B14" s="21" t="n">
        <v>309</v>
      </c>
      <c r="C14" s="22" t="n">
        <v>349</v>
      </c>
      <c r="D14" s="23" t="n">
        <f aca="false">B14+C14</f>
        <v>658</v>
      </c>
      <c r="E14" s="21" t="n">
        <v>312</v>
      </c>
      <c r="F14" s="22" t="n">
        <v>349</v>
      </c>
      <c r="G14" s="16" t="n">
        <f aca="false">E14+F14</f>
        <v>661</v>
      </c>
      <c r="H14" s="24" t="n">
        <f aca="false">46+55+60+65+87</f>
        <v>313</v>
      </c>
      <c r="I14" s="24" t="n">
        <f aca="false">73+75+64+64+71</f>
        <v>347</v>
      </c>
      <c r="J14" s="25" t="n">
        <f aca="false">H14+I14</f>
        <v>660</v>
      </c>
      <c r="K14" s="21" t="n">
        <v>314</v>
      </c>
      <c r="L14" s="24" t="n">
        <v>345</v>
      </c>
      <c r="M14" s="16" t="n">
        <f aca="false">K14+L14</f>
        <v>659</v>
      </c>
    </row>
    <row r="15" customFormat="false" ht="15.5" hidden="false" customHeight="false" outlineLevel="0" collapsed="false">
      <c r="A15" s="1" t="s">
        <v>18</v>
      </c>
      <c r="B15" s="21" t="n">
        <v>308</v>
      </c>
      <c r="C15" s="22" t="n">
        <v>321</v>
      </c>
      <c r="D15" s="23" t="n">
        <f aca="false">B15+C15</f>
        <v>629</v>
      </c>
      <c r="E15" s="21" t="n">
        <v>314</v>
      </c>
      <c r="F15" s="22" t="n">
        <v>325</v>
      </c>
      <c r="G15" s="16" t="n">
        <f aca="false">E15+F15</f>
        <v>639</v>
      </c>
      <c r="H15" s="24" t="n">
        <f aca="false">64+62+64+58+70</f>
        <v>318</v>
      </c>
      <c r="I15" s="24" t="n">
        <f aca="false">72+75+61+53+66</f>
        <v>327</v>
      </c>
      <c r="J15" s="25" t="n">
        <f aca="false">H15+I15</f>
        <v>645</v>
      </c>
      <c r="K15" s="21" t="n">
        <v>323</v>
      </c>
      <c r="L15" s="24" t="n">
        <v>332</v>
      </c>
      <c r="M15" s="16" t="n">
        <f aca="false">K15+L15</f>
        <v>655</v>
      </c>
    </row>
    <row r="16" customFormat="false" ht="15.5" hidden="false" customHeight="false" outlineLevel="0" collapsed="false">
      <c r="A16" s="1" t="s">
        <v>19</v>
      </c>
      <c r="B16" s="21" t="n">
        <v>302</v>
      </c>
      <c r="C16" s="22" t="n">
        <v>306</v>
      </c>
      <c r="D16" s="23" t="n">
        <f aca="false">B16+C16</f>
        <v>608</v>
      </c>
      <c r="E16" s="21" t="n">
        <v>306</v>
      </c>
      <c r="F16" s="22" t="n">
        <v>306</v>
      </c>
      <c r="G16" s="16" t="n">
        <f aca="false">E16+F16</f>
        <v>612</v>
      </c>
      <c r="H16" s="24" t="n">
        <f aca="false">67+73+59+51+62</f>
        <v>312</v>
      </c>
      <c r="I16" s="24" t="n">
        <f aca="false">55+69+66+68+49</f>
        <v>307</v>
      </c>
      <c r="J16" s="25" t="n">
        <f aca="false">H16+I16</f>
        <v>619</v>
      </c>
      <c r="K16" s="21" t="n">
        <v>318</v>
      </c>
      <c r="L16" s="24" t="n">
        <v>309</v>
      </c>
      <c r="M16" s="16" t="n">
        <f aca="false">K16+L16</f>
        <v>627</v>
      </c>
    </row>
    <row r="17" customFormat="false" ht="15.5" hidden="false" customHeight="false" outlineLevel="0" collapsed="false">
      <c r="A17" s="27" t="s">
        <v>20</v>
      </c>
      <c r="B17" s="21" t="n">
        <v>272</v>
      </c>
      <c r="C17" s="22" t="n">
        <v>236</v>
      </c>
      <c r="D17" s="23" t="n">
        <f aca="false">B17+C17</f>
        <v>508</v>
      </c>
      <c r="E17" s="21" t="n">
        <v>272</v>
      </c>
      <c r="F17" s="22" t="n">
        <v>237</v>
      </c>
      <c r="G17" s="16" t="n">
        <f aca="false">E17+F17</f>
        <v>509</v>
      </c>
      <c r="H17" s="24" t="n">
        <f aca="false">65+59+58+51+38</f>
        <v>271</v>
      </c>
      <c r="I17" s="24" t="n">
        <f aca="false">53+51+41+39+51</f>
        <v>235</v>
      </c>
      <c r="J17" s="25" t="n">
        <f aca="false">H17+I17</f>
        <v>506</v>
      </c>
      <c r="K17" s="21" t="n">
        <v>270</v>
      </c>
      <c r="L17" s="24" t="n">
        <v>231</v>
      </c>
      <c r="M17" s="16" t="n">
        <f aca="false">K17+L17</f>
        <v>501</v>
      </c>
    </row>
    <row r="18" customFormat="false" ht="15.5" hidden="false" customHeight="false" outlineLevel="0" collapsed="false">
      <c r="A18" s="27" t="s">
        <v>21</v>
      </c>
      <c r="B18" s="21" t="n">
        <v>189</v>
      </c>
      <c r="C18" s="22" t="n">
        <v>180</v>
      </c>
      <c r="D18" s="23" t="n">
        <f aca="false">B18+C18</f>
        <v>369</v>
      </c>
      <c r="E18" s="21" t="n">
        <v>196</v>
      </c>
      <c r="F18" s="22" t="n">
        <v>188</v>
      </c>
      <c r="G18" s="16" t="n">
        <f aca="false">E18+F18</f>
        <v>384</v>
      </c>
      <c r="H18" s="24" t="n">
        <f aca="false">50+40+38+40+34</f>
        <v>202</v>
      </c>
      <c r="I18" s="24" t="n">
        <f aca="false">44+50+40+35+27</f>
        <v>196</v>
      </c>
      <c r="J18" s="25" t="n">
        <f aca="false">H18+I18</f>
        <v>398</v>
      </c>
      <c r="K18" s="21" t="n">
        <v>209</v>
      </c>
      <c r="L18" s="24" t="n">
        <v>206</v>
      </c>
      <c r="M18" s="16" t="n">
        <f aca="false">K18+L18</f>
        <v>415</v>
      </c>
    </row>
    <row r="19" customFormat="false" ht="15.5" hidden="false" customHeight="false" outlineLevel="0" collapsed="false">
      <c r="A19" s="27" t="s">
        <v>22</v>
      </c>
      <c r="B19" s="21" t="n">
        <v>148</v>
      </c>
      <c r="C19" s="22" t="n">
        <v>159</v>
      </c>
      <c r="D19" s="23" t="n">
        <f aca="false">B19+C19</f>
        <v>307</v>
      </c>
      <c r="E19" s="21" t="n">
        <v>149</v>
      </c>
      <c r="F19" s="22" t="n">
        <v>158</v>
      </c>
      <c r="G19" s="16" t="n">
        <f aca="false">E19+F19</f>
        <v>307</v>
      </c>
      <c r="H19" s="24" t="n">
        <f aca="false">33+35+25+31+25</f>
        <v>149</v>
      </c>
      <c r="I19" s="24" t="n">
        <f aca="false">28+30+35+36+27</f>
        <v>156</v>
      </c>
      <c r="J19" s="25" t="n">
        <f aca="false">H19+I19</f>
        <v>305</v>
      </c>
      <c r="K19" s="21" t="n">
        <v>149</v>
      </c>
      <c r="L19" s="24" t="n">
        <v>154</v>
      </c>
      <c r="M19" s="16" t="n">
        <f aca="false">K19+L19</f>
        <v>303</v>
      </c>
    </row>
    <row r="20" customFormat="false" ht="15.5" hidden="false" customHeight="false" outlineLevel="0" collapsed="false">
      <c r="A20" s="27" t="s">
        <v>23</v>
      </c>
      <c r="B20" s="21" t="n">
        <v>218</v>
      </c>
      <c r="C20" s="22" t="n">
        <v>274</v>
      </c>
      <c r="D20" s="23" t="n">
        <f aca="false">B20+C20</f>
        <v>492</v>
      </c>
      <c r="E20" s="21" t="n">
        <v>219</v>
      </c>
      <c r="F20" s="22" t="n">
        <v>273</v>
      </c>
      <c r="G20" s="16" t="n">
        <f aca="false">E20+F20</f>
        <v>492</v>
      </c>
      <c r="H20" s="24" t="n">
        <v>219</v>
      </c>
      <c r="I20" s="24" t="n">
        <v>272</v>
      </c>
      <c r="J20" s="25" t="n">
        <f aca="false">H20+I20</f>
        <v>491</v>
      </c>
      <c r="K20" s="21" t="n">
        <v>220</v>
      </c>
      <c r="L20" s="24" t="n">
        <v>273</v>
      </c>
      <c r="M20" s="16" t="n">
        <f aca="false">K20+L20</f>
        <v>493</v>
      </c>
    </row>
    <row r="21" customFormat="false" ht="15.5" hidden="false" customHeight="false" outlineLevel="0" collapsed="false">
      <c r="A21" s="28" t="s">
        <v>7</v>
      </c>
      <c r="B21" s="29" t="n">
        <f aca="false">SUM(B5:B20)</f>
        <v>7407</v>
      </c>
      <c r="C21" s="30" t="n">
        <f aca="false">SUM(C5:C20)</f>
        <v>7030</v>
      </c>
      <c r="D21" s="30" t="n">
        <f aca="false">SUM(D5:D20)</f>
        <v>14437</v>
      </c>
      <c r="E21" s="29" t="n">
        <f aca="false">SUM(E5:E20)</f>
        <v>7305</v>
      </c>
      <c r="F21" s="30" t="n">
        <f aca="false">SUM(F5:F20)</f>
        <v>6954</v>
      </c>
      <c r="G21" s="30" t="n">
        <f aca="false">SUM(G5:G20)</f>
        <v>14259</v>
      </c>
      <c r="H21" s="29" t="n">
        <f aca="false">SUM(H5:H20)</f>
        <v>7269</v>
      </c>
      <c r="I21" s="30" t="n">
        <f aca="false">SUM(I5:I20)</f>
        <v>6857</v>
      </c>
      <c r="J21" s="30" t="n">
        <f aca="false">SUM(J5:J20)</f>
        <v>14126</v>
      </c>
      <c r="K21" s="29" t="n">
        <f aca="false">SUM(K5:K20)</f>
        <v>7193</v>
      </c>
      <c r="L21" s="30" t="n">
        <f aca="false">SUM(L5:L20)</f>
        <v>6783</v>
      </c>
      <c r="M21" s="31" t="n">
        <f aca="false">K21+L21</f>
        <v>13976</v>
      </c>
    </row>
    <row r="22" customFormat="false" ht="15.5" hidden="false" customHeight="false" outlineLevel="0" collapsed="false">
      <c r="A22" s="32" t="s">
        <v>24</v>
      </c>
      <c r="B22" s="33"/>
      <c r="C22" s="33"/>
      <c r="D22" s="33"/>
    </row>
    <row r="23" customFormat="false" ht="15.5" hidden="false" customHeight="false" outlineLevel="0" collapsed="false">
      <c r="B23" s="34"/>
      <c r="C23" s="34"/>
    </row>
    <row r="24" customFormat="false" ht="15.5" hidden="false" customHeight="false" outlineLevel="0" collapsed="false">
      <c r="A24" s="27"/>
      <c r="F24" s="25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21-03-30T14:48:07Z</dcterms:modified>
  <cp:revision>0</cp:revision>
  <dc:subject/>
  <dc:title/>
</cp:coreProperties>
</file>